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4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14</t>
    </r>
    <r>
      <rPr>
        <sz val="11"/>
        <color rgb="FF000000"/>
        <rFont val="Noto Sans"/>
        <family val="2"/>
      </rPr>
      <t xml:space="preserve">表　要保護児童対策調整機関の専任職員数（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４月１日）－職員の割合，指定都市－市・区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　　　　　　－町－村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正規職員</t>
    </r>
    <r>
      <rPr>
        <sz val="11"/>
        <color rgb="FF000000"/>
        <rFont val="ＭＳ Ｐゴシック"/>
        <family val="2"/>
        <charset val="128"/>
      </rPr>
      <t xml:space="preserve">-</t>
    </r>
    <r>
      <rPr>
        <sz val="11"/>
        <color rgb="FF000000"/>
        <rFont val="Noto Sans"/>
        <family val="2"/>
      </rPr>
      <t xml:space="preserve">正規職員以外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業務経験年数別</t>
    </r>
  </si>
  <si>
    <t xml:space="preserve">上段：専任職員数、下段：割合</t>
  </si>
  <si>
    <r>
      <rPr>
        <sz val="11"/>
        <color rgb="FF000000"/>
        <rFont val="ＭＳ Ｐゴシック"/>
        <family val="2"/>
        <charset val="128"/>
      </rPr>
      <t xml:space="preserve">6</t>
    </r>
    <r>
      <rPr>
        <sz val="11"/>
        <color rgb="FF000000"/>
        <rFont val="Noto Sans"/>
        <family val="2"/>
      </rPr>
      <t xml:space="preserve">か月未満</t>
    </r>
  </si>
  <si>
    <r>
      <rPr>
        <sz val="11"/>
        <color rgb="FF000000"/>
        <rFont val="ＭＳ Ｐゴシック"/>
        <family val="2"/>
        <charset val="128"/>
      </rPr>
      <t xml:space="preserve">6</t>
    </r>
    <r>
      <rPr>
        <sz val="11"/>
        <color rgb="FF000000"/>
        <rFont val="Noto Sans"/>
        <family val="2"/>
      </rPr>
      <t xml:space="preserve">か月～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2"/>
        <charset val="128"/>
      </rPr>
      <t xml:space="preserve">3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2"/>
        <charset val="128"/>
      </rPr>
      <t xml:space="preserve">3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年以上</t>
    </r>
  </si>
  <si>
    <t xml:space="preserve">合計</t>
  </si>
  <si>
    <t xml:space="preserve">指定都市</t>
  </si>
  <si>
    <t xml:space="preserve">正規職員</t>
  </si>
  <si>
    <t xml:space="preserve">正規職員以外</t>
  </si>
  <si>
    <t xml:space="preserve">小計</t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</t>
    </r>
  </si>
  <si>
    <t xml:space="preserve">町</t>
  </si>
  <si>
    <t xml:space="preserve">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_);[RED]\(#,##0\)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8.59765625" defaultRowHeight="17.25" zeroHeight="false" outlineLevelRow="0" outlineLevelCol="0"/>
  <cols>
    <col collapsed="false" customWidth="true" hidden="false" outlineLevel="0" max="1" min="1" style="1" width="14.63"/>
    <col collapsed="false" customWidth="true" hidden="false" outlineLevel="0" max="2" min="2" style="0" width="21.37"/>
    <col collapsed="false" customWidth="true" hidden="false" outlineLevel="0" max="12" min="3" style="0" width="18.37"/>
  </cols>
  <sheetData>
    <row r="1" customFormat="false" ht="17.25" hidden="false" customHeight="true" outlineLevel="0" collapsed="false">
      <c r="A1" s="2" t="s">
        <v>0</v>
      </c>
    </row>
    <row r="2" customFormat="false" ht="17.25" hidden="false" customHeight="true" outlineLevel="0" collapsed="false">
      <c r="A2" s="3" t="s">
        <v>1</v>
      </c>
    </row>
    <row r="3" customFormat="false" ht="17.25" hidden="false" customHeight="true" outlineLevel="0" collapsed="false">
      <c r="A3" s="3" t="s">
        <v>2</v>
      </c>
    </row>
    <row r="4" s="6" customFormat="true" ht="34.5" hidden="false" customHeight="true" outlineLevel="0" collapsed="false">
      <c r="A4" s="4"/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5" t="s">
        <v>10</v>
      </c>
    </row>
    <row r="5" customFormat="false" ht="17.25" hidden="false" customHeight="true" outlineLevel="0" collapsed="false">
      <c r="A5" s="5" t="s">
        <v>11</v>
      </c>
      <c r="B5" s="7" t="s">
        <v>12</v>
      </c>
      <c r="C5" s="8" t="n">
        <v>224</v>
      </c>
      <c r="D5" s="8" t="n">
        <v>46</v>
      </c>
      <c r="E5" s="8" t="n">
        <v>165</v>
      </c>
      <c r="F5" s="8" t="n">
        <v>89</v>
      </c>
      <c r="G5" s="8" t="n">
        <v>81</v>
      </c>
      <c r="H5" s="8" t="n">
        <v>25</v>
      </c>
      <c r="I5" s="8" t="n">
        <v>1</v>
      </c>
      <c r="J5" s="8" t="n">
        <f aca="false">SUM(C5:I5)</f>
        <v>631</v>
      </c>
    </row>
    <row r="6" s="10" customFormat="true" ht="17.25" hidden="false" customHeight="true" outlineLevel="0" collapsed="false">
      <c r="A6" s="5"/>
      <c r="B6" s="7"/>
      <c r="C6" s="9" t="n">
        <f aca="false">C5/$J5</f>
        <v>0.354992076069731</v>
      </c>
      <c r="D6" s="9" t="n">
        <f aca="false">D5/$J5</f>
        <v>0.0729001584786054</v>
      </c>
      <c r="E6" s="9" t="n">
        <f aca="false">E5/$J5</f>
        <v>0.26148969889065</v>
      </c>
      <c r="F6" s="9" t="n">
        <f aca="false">F5/$J5</f>
        <v>0.141045958795563</v>
      </c>
      <c r="G6" s="9" t="n">
        <f aca="false">G5/$J5</f>
        <v>0.128367670364501</v>
      </c>
      <c r="H6" s="9" t="n">
        <f aca="false">H5/$J5</f>
        <v>0.0396196513470681</v>
      </c>
      <c r="I6" s="9" t="n">
        <f aca="false">I5/$J5</f>
        <v>0.00158478605388273</v>
      </c>
      <c r="J6" s="9" t="n">
        <f aca="false">J5/$J5</f>
        <v>1</v>
      </c>
    </row>
    <row r="7" customFormat="false" ht="17.25" hidden="false" customHeight="true" outlineLevel="0" collapsed="false">
      <c r="A7" s="5"/>
      <c r="B7" s="7" t="s">
        <v>13</v>
      </c>
      <c r="C7" s="8" t="n">
        <v>48</v>
      </c>
      <c r="D7" s="8" t="n">
        <v>9</v>
      </c>
      <c r="E7" s="8" t="n">
        <v>31</v>
      </c>
      <c r="F7" s="8" t="n">
        <v>35</v>
      </c>
      <c r="G7" s="8" t="n">
        <v>36</v>
      </c>
      <c r="H7" s="8" t="n">
        <v>49</v>
      </c>
      <c r="I7" s="8" t="n">
        <v>30</v>
      </c>
      <c r="J7" s="8" t="n">
        <f aca="false">SUM(C7:I7)</f>
        <v>238</v>
      </c>
    </row>
    <row r="8" s="10" customFormat="true" ht="17.25" hidden="false" customHeight="true" outlineLevel="0" collapsed="false">
      <c r="A8" s="5"/>
      <c r="B8" s="7"/>
      <c r="C8" s="9" t="n">
        <f aca="false">C7/$J7</f>
        <v>0.201680672268908</v>
      </c>
      <c r="D8" s="9" t="n">
        <f aca="false">D7/$J7</f>
        <v>0.0378151260504202</v>
      </c>
      <c r="E8" s="9" t="n">
        <f aca="false">E7/$J7</f>
        <v>0.130252100840336</v>
      </c>
      <c r="F8" s="9" t="n">
        <f aca="false">F7/$J7</f>
        <v>0.147058823529412</v>
      </c>
      <c r="G8" s="9" t="n">
        <f aca="false">G7/$J7</f>
        <v>0.151260504201681</v>
      </c>
      <c r="H8" s="9" t="n">
        <f aca="false">H7/$J7</f>
        <v>0.205882352941176</v>
      </c>
      <c r="I8" s="9" t="n">
        <f aca="false">I7/$J7</f>
        <v>0.126050420168067</v>
      </c>
      <c r="J8" s="9" t="n">
        <f aca="false">J7/$J7</f>
        <v>1</v>
      </c>
    </row>
    <row r="9" s="12" customFormat="true" ht="17.25" hidden="false" customHeight="true" outlineLevel="0" collapsed="false">
      <c r="A9" s="5"/>
      <c r="B9" s="7" t="s">
        <v>14</v>
      </c>
      <c r="C9" s="11" t="n">
        <f aca="false">C5+C7</f>
        <v>272</v>
      </c>
      <c r="D9" s="11" t="n">
        <f aca="false">D5+D7</f>
        <v>55</v>
      </c>
      <c r="E9" s="11" t="n">
        <f aca="false">E5+E7</f>
        <v>196</v>
      </c>
      <c r="F9" s="11" t="n">
        <f aca="false">F5+F7</f>
        <v>124</v>
      </c>
      <c r="G9" s="11" t="n">
        <f aca="false">G5+G7</f>
        <v>117</v>
      </c>
      <c r="H9" s="11" t="n">
        <f aca="false">H5+H7</f>
        <v>74</v>
      </c>
      <c r="I9" s="11" t="n">
        <f aca="false">I5+I7</f>
        <v>31</v>
      </c>
      <c r="J9" s="11" t="n">
        <f aca="false">J5+J7</f>
        <v>869</v>
      </c>
    </row>
    <row r="10" s="10" customFormat="true" ht="17.25" hidden="false" customHeight="true" outlineLevel="0" collapsed="false">
      <c r="A10" s="5"/>
      <c r="B10" s="7"/>
      <c r="C10" s="9" t="n">
        <f aca="false">C9/$J9</f>
        <v>0.313003452243959</v>
      </c>
      <c r="D10" s="9" t="n">
        <f aca="false">D9/$J9</f>
        <v>0.0632911392405063</v>
      </c>
      <c r="E10" s="9" t="n">
        <f aca="false">E9/$J9</f>
        <v>0.225546605293441</v>
      </c>
      <c r="F10" s="9" t="n">
        <f aca="false">F9/$J9</f>
        <v>0.142692750287687</v>
      </c>
      <c r="G10" s="9" t="n">
        <f aca="false">G9/$J9</f>
        <v>0.13463751438435</v>
      </c>
      <c r="H10" s="9" t="n">
        <f aca="false">H9/$J9</f>
        <v>0.0851553509781358</v>
      </c>
      <c r="I10" s="9" t="n">
        <f aca="false">I9/$J9</f>
        <v>0.0356731875719218</v>
      </c>
      <c r="J10" s="9" t="n">
        <f aca="false">J9/$J9</f>
        <v>1</v>
      </c>
    </row>
    <row r="11" customFormat="false" ht="17.25" hidden="false" customHeight="true" outlineLevel="0" collapsed="false">
      <c r="A11" s="5" t="s">
        <v>15</v>
      </c>
      <c r="B11" s="7" t="s">
        <v>12</v>
      </c>
      <c r="C11" s="8" t="n">
        <v>110</v>
      </c>
      <c r="D11" s="8" t="n">
        <v>10</v>
      </c>
      <c r="E11" s="8" t="n">
        <v>85</v>
      </c>
      <c r="F11" s="8" t="n">
        <v>67</v>
      </c>
      <c r="G11" s="8" t="n">
        <v>68</v>
      </c>
      <c r="H11" s="8" t="n">
        <v>52</v>
      </c>
      <c r="I11" s="8" t="n">
        <v>1</v>
      </c>
      <c r="J11" s="8" t="n">
        <f aca="false">SUM(C11:I11)</f>
        <v>393</v>
      </c>
    </row>
    <row r="12" s="10" customFormat="true" ht="17.25" hidden="false" customHeight="true" outlineLevel="0" collapsed="false">
      <c r="A12" s="5"/>
      <c r="B12" s="7"/>
      <c r="C12" s="9" t="n">
        <f aca="false">C11/$J11</f>
        <v>0.279898218829517</v>
      </c>
      <c r="D12" s="9" t="n">
        <f aca="false">D11/$J11</f>
        <v>0.0254452926208651</v>
      </c>
      <c r="E12" s="9" t="n">
        <f aca="false">E11/$J11</f>
        <v>0.216284987277354</v>
      </c>
      <c r="F12" s="9" t="n">
        <f aca="false">F11/$J11</f>
        <v>0.170483460559796</v>
      </c>
      <c r="G12" s="9" t="n">
        <f aca="false">G11/$J11</f>
        <v>0.173027989821883</v>
      </c>
      <c r="H12" s="9" t="n">
        <f aca="false">H11/$J11</f>
        <v>0.132315521628499</v>
      </c>
      <c r="I12" s="9" t="n">
        <f aca="false">I11/$J11</f>
        <v>0.00254452926208651</v>
      </c>
      <c r="J12" s="9" t="n">
        <f aca="false">J11/$J11</f>
        <v>1</v>
      </c>
    </row>
    <row r="13" customFormat="false" ht="17.25" hidden="false" customHeight="true" outlineLevel="0" collapsed="false">
      <c r="A13" s="5"/>
      <c r="B13" s="7" t="s">
        <v>13</v>
      </c>
      <c r="C13" s="8" t="n">
        <v>53</v>
      </c>
      <c r="D13" s="8" t="n">
        <v>12</v>
      </c>
      <c r="E13" s="8" t="n">
        <v>47</v>
      </c>
      <c r="F13" s="8" t="n">
        <v>50</v>
      </c>
      <c r="G13" s="8" t="n">
        <v>61</v>
      </c>
      <c r="H13" s="8" t="n">
        <v>39</v>
      </c>
      <c r="I13" s="8" t="n">
        <v>14</v>
      </c>
      <c r="J13" s="8" t="n">
        <f aca="false">SUM(C13:I13)</f>
        <v>276</v>
      </c>
    </row>
    <row r="14" s="10" customFormat="true" ht="17.25" hidden="false" customHeight="true" outlineLevel="0" collapsed="false">
      <c r="A14" s="5"/>
      <c r="B14" s="7"/>
      <c r="C14" s="9" t="n">
        <f aca="false">C13/$J13</f>
        <v>0.192028985507246</v>
      </c>
      <c r="D14" s="9" t="n">
        <f aca="false">D13/$J13</f>
        <v>0.0434782608695652</v>
      </c>
      <c r="E14" s="9" t="n">
        <f aca="false">E13/$J13</f>
        <v>0.170289855072464</v>
      </c>
      <c r="F14" s="9" t="n">
        <f aca="false">F13/$J13</f>
        <v>0.181159420289855</v>
      </c>
      <c r="G14" s="9" t="n">
        <f aca="false">G13/$J13</f>
        <v>0.221014492753623</v>
      </c>
      <c r="H14" s="9" t="n">
        <f aca="false">H13/$J13</f>
        <v>0.141304347826087</v>
      </c>
      <c r="I14" s="9" t="n">
        <f aca="false">I13/$J13</f>
        <v>0.0507246376811594</v>
      </c>
      <c r="J14" s="9" t="n">
        <f aca="false">J13/$J13</f>
        <v>1</v>
      </c>
    </row>
    <row r="15" s="12" customFormat="true" ht="17.25" hidden="false" customHeight="true" outlineLevel="0" collapsed="false">
      <c r="A15" s="5"/>
      <c r="B15" s="7" t="s">
        <v>14</v>
      </c>
      <c r="C15" s="11" t="n">
        <f aca="false">C11+C13</f>
        <v>163</v>
      </c>
      <c r="D15" s="11" t="n">
        <f aca="false">D11+D13</f>
        <v>22</v>
      </c>
      <c r="E15" s="11" t="n">
        <f aca="false">E11+E13</f>
        <v>132</v>
      </c>
      <c r="F15" s="11" t="n">
        <f aca="false">F11+F13</f>
        <v>117</v>
      </c>
      <c r="G15" s="11" t="n">
        <f aca="false">G11+G13</f>
        <v>129</v>
      </c>
      <c r="H15" s="11" t="n">
        <f aca="false">H11+H13</f>
        <v>91</v>
      </c>
      <c r="I15" s="11" t="n">
        <f aca="false">I11+I13</f>
        <v>15</v>
      </c>
      <c r="J15" s="11" t="n">
        <f aca="false">J11+J13</f>
        <v>669</v>
      </c>
    </row>
    <row r="16" s="10" customFormat="true" ht="17.25" hidden="false" customHeight="true" outlineLevel="0" collapsed="false">
      <c r="A16" s="5"/>
      <c r="B16" s="7"/>
      <c r="C16" s="9" t="n">
        <f aca="false">C15/$J15</f>
        <v>0.243647234678625</v>
      </c>
      <c r="D16" s="9" t="n">
        <f aca="false">D15/$J15</f>
        <v>0.0328849028400598</v>
      </c>
      <c r="E16" s="9" t="n">
        <f aca="false">E15/$J15</f>
        <v>0.197309417040359</v>
      </c>
      <c r="F16" s="9" t="n">
        <f aca="false">F15/$J15</f>
        <v>0.174887892376682</v>
      </c>
      <c r="G16" s="9" t="n">
        <f aca="false">G15/$J15</f>
        <v>0.192825112107623</v>
      </c>
      <c r="H16" s="9" t="n">
        <f aca="false">H15/$J15</f>
        <v>0.136023916292975</v>
      </c>
      <c r="I16" s="9" t="n">
        <f aca="false">I15/$J15</f>
        <v>0.0224215246636771</v>
      </c>
      <c r="J16" s="9" t="n">
        <f aca="false">J15/$J15</f>
        <v>1</v>
      </c>
    </row>
    <row r="17" customFormat="false" ht="17.25" hidden="false" customHeight="true" outlineLevel="0" collapsed="false">
      <c r="A17" s="5" t="s">
        <v>16</v>
      </c>
      <c r="B17" s="7" t="s">
        <v>12</v>
      </c>
      <c r="C17" s="8" t="n">
        <v>186</v>
      </c>
      <c r="D17" s="8" t="n">
        <v>45</v>
      </c>
      <c r="E17" s="8" t="n">
        <v>192</v>
      </c>
      <c r="F17" s="8" t="n">
        <v>152</v>
      </c>
      <c r="G17" s="8" t="n">
        <v>147</v>
      </c>
      <c r="H17" s="8" t="n">
        <v>73</v>
      </c>
      <c r="I17" s="8" t="n">
        <v>8</v>
      </c>
      <c r="J17" s="8" t="n">
        <f aca="false">SUM(C17:I17)</f>
        <v>803</v>
      </c>
    </row>
    <row r="18" s="10" customFormat="true" ht="17.25" hidden="false" customHeight="true" outlineLevel="0" collapsed="false">
      <c r="A18" s="5"/>
      <c r="B18" s="7"/>
      <c r="C18" s="9" t="n">
        <f aca="false">C17/$J17</f>
        <v>0.231631382316314</v>
      </c>
      <c r="D18" s="9" t="n">
        <f aca="false">D17/$J17</f>
        <v>0.0560398505603985</v>
      </c>
      <c r="E18" s="9" t="n">
        <f aca="false">E17/$J17</f>
        <v>0.239103362391034</v>
      </c>
      <c r="F18" s="9" t="n">
        <f aca="false">F17/$J17</f>
        <v>0.189290161892902</v>
      </c>
      <c r="G18" s="9" t="n">
        <f aca="false">G17/$J17</f>
        <v>0.183063511830635</v>
      </c>
      <c r="H18" s="9" t="n">
        <f aca="false">H17/$J17</f>
        <v>0.0909090909090909</v>
      </c>
      <c r="I18" s="9" t="n">
        <f aca="false">I17/$J17</f>
        <v>0.0099626400996264</v>
      </c>
      <c r="J18" s="9" t="n">
        <f aca="false">J17/$J17</f>
        <v>1</v>
      </c>
    </row>
    <row r="19" customFormat="false" ht="17.25" hidden="false" customHeight="true" outlineLevel="0" collapsed="false">
      <c r="A19" s="5"/>
      <c r="B19" s="7" t="s">
        <v>13</v>
      </c>
      <c r="C19" s="8" t="n">
        <v>122</v>
      </c>
      <c r="D19" s="8" t="n">
        <v>35</v>
      </c>
      <c r="E19" s="8" t="n">
        <v>100</v>
      </c>
      <c r="F19" s="8" t="n">
        <v>83</v>
      </c>
      <c r="G19" s="8" t="n">
        <v>93</v>
      </c>
      <c r="H19" s="8" t="n">
        <v>109</v>
      </c>
      <c r="I19" s="8" t="n">
        <v>30</v>
      </c>
      <c r="J19" s="8" t="n">
        <f aca="false">SUM(C19:I19)</f>
        <v>572</v>
      </c>
    </row>
    <row r="20" s="10" customFormat="true" ht="17.25" hidden="false" customHeight="true" outlineLevel="0" collapsed="false">
      <c r="A20" s="5"/>
      <c r="B20" s="7"/>
      <c r="C20" s="9" t="n">
        <f aca="false">C19/$J19</f>
        <v>0.213286713286713</v>
      </c>
      <c r="D20" s="9" t="n">
        <f aca="false">D19/$J19</f>
        <v>0.0611888111888112</v>
      </c>
      <c r="E20" s="9" t="n">
        <f aca="false">E19/$J19</f>
        <v>0.174825174825175</v>
      </c>
      <c r="F20" s="9" t="n">
        <f aca="false">F19/$J19</f>
        <v>0.145104895104895</v>
      </c>
      <c r="G20" s="9" t="n">
        <f aca="false">G19/$J19</f>
        <v>0.162587412587413</v>
      </c>
      <c r="H20" s="9" t="n">
        <f aca="false">H19/$J19</f>
        <v>0.190559440559441</v>
      </c>
      <c r="I20" s="9" t="n">
        <f aca="false">I19/$J19</f>
        <v>0.0524475524475525</v>
      </c>
      <c r="J20" s="9" t="n">
        <f aca="false">J19/$J19</f>
        <v>1</v>
      </c>
    </row>
    <row r="21" s="12" customFormat="true" ht="17.25" hidden="false" customHeight="true" outlineLevel="0" collapsed="false">
      <c r="A21" s="5"/>
      <c r="B21" s="7" t="s">
        <v>14</v>
      </c>
      <c r="C21" s="11" t="n">
        <f aca="false">C17+C19</f>
        <v>308</v>
      </c>
      <c r="D21" s="11" t="n">
        <f aca="false">D17+D19</f>
        <v>80</v>
      </c>
      <c r="E21" s="11" t="n">
        <f aca="false">E17+E19</f>
        <v>292</v>
      </c>
      <c r="F21" s="11" t="n">
        <f aca="false">F17+F19</f>
        <v>235</v>
      </c>
      <c r="G21" s="11" t="n">
        <f aca="false">G17+G19</f>
        <v>240</v>
      </c>
      <c r="H21" s="11" t="n">
        <f aca="false">H17+H19</f>
        <v>182</v>
      </c>
      <c r="I21" s="11" t="n">
        <f aca="false">I17+I19</f>
        <v>38</v>
      </c>
      <c r="J21" s="11" t="n">
        <f aca="false">J17+J19</f>
        <v>1375</v>
      </c>
    </row>
    <row r="22" s="10" customFormat="true" ht="17.25" hidden="false" customHeight="true" outlineLevel="0" collapsed="false">
      <c r="A22" s="5"/>
      <c r="B22" s="7"/>
      <c r="C22" s="9" t="n">
        <f aca="false">C21/$J21</f>
        <v>0.224</v>
      </c>
      <c r="D22" s="9" t="n">
        <f aca="false">D21/$J21</f>
        <v>0.0581818181818182</v>
      </c>
      <c r="E22" s="9" t="n">
        <f aca="false">E21/$J21</f>
        <v>0.212363636363636</v>
      </c>
      <c r="F22" s="9" t="n">
        <f aca="false">F21/$J21</f>
        <v>0.170909090909091</v>
      </c>
      <c r="G22" s="9" t="n">
        <f aca="false">G21/$J21</f>
        <v>0.174545454545455</v>
      </c>
      <c r="H22" s="9" t="n">
        <f aca="false">H21/$J21</f>
        <v>0.132363636363636</v>
      </c>
      <c r="I22" s="9" t="n">
        <f aca="false">I21/$J21</f>
        <v>0.0276363636363636</v>
      </c>
      <c r="J22" s="9" t="n">
        <f aca="false">J21/$J21</f>
        <v>1</v>
      </c>
    </row>
    <row r="23" customFormat="false" ht="17.25" hidden="false" customHeight="true" outlineLevel="0" collapsed="false">
      <c r="A23" s="5" t="s">
        <v>17</v>
      </c>
      <c r="B23" s="7" t="s">
        <v>12</v>
      </c>
      <c r="C23" s="8" t="n">
        <v>340</v>
      </c>
      <c r="D23" s="8" t="n">
        <v>113</v>
      </c>
      <c r="E23" s="8" t="n">
        <v>369</v>
      </c>
      <c r="F23" s="8" t="n">
        <v>239</v>
      </c>
      <c r="G23" s="8" t="n">
        <v>249</v>
      </c>
      <c r="H23" s="8" t="n">
        <v>106</v>
      </c>
      <c r="I23" s="8" t="n">
        <v>18</v>
      </c>
      <c r="J23" s="8" t="n">
        <f aca="false">SUM(C23:I23)</f>
        <v>1434</v>
      </c>
    </row>
    <row r="24" s="10" customFormat="true" ht="17.25" hidden="false" customHeight="true" outlineLevel="0" collapsed="false">
      <c r="A24" s="5"/>
      <c r="B24" s="7"/>
      <c r="C24" s="9" t="n">
        <f aca="false">C23/$J23</f>
        <v>0.237099023709902</v>
      </c>
      <c r="D24" s="9" t="n">
        <f aca="false">D23/$J23</f>
        <v>0.0788005578800558</v>
      </c>
      <c r="E24" s="9" t="n">
        <f aca="false">E23/$J23</f>
        <v>0.257322175732218</v>
      </c>
      <c r="F24" s="9" t="n">
        <f aca="false">F23/$J23</f>
        <v>0.166666666666667</v>
      </c>
      <c r="G24" s="9" t="n">
        <f aca="false">G23/$J23</f>
        <v>0.173640167364017</v>
      </c>
      <c r="H24" s="9" t="n">
        <f aca="false">H23/$J23</f>
        <v>0.0739191073919107</v>
      </c>
      <c r="I24" s="9" t="n">
        <f aca="false">I23/$J23</f>
        <v>0.0125523012552301</v>
      </c>
      <c r="J24" s="9" t="n">
        <f aca="false">J23/$J23</f>
        <v>1</v>
      </c>
    </row>
    <row r="25" customFormat="false" ht="17.25" hidden="false" customHeight="true" outlineLevel="0" collapsed="false">
      <c r="A25" s="5"/>
      <c r="B25" s="7" t="s">
        <v>13</v>
      </c>
      <c r="C25" s="8" t="n">
        <v>156</v>
      </c>
      <c r="D25" s="8" t="n">
        <v>77</v>
      </c>
      <c r="E25" s="8" t="n">
        <v>166</v>
      </c>
      <c r="F25" s="8" t="n">
        <v>135</v>
      </c>
      <c r="G25" s="8" t="n">
        <v>159</v>
      </c>
      <c r="H25" s="8" t="n">
        <v>202</v>
      </c>
      <c r="I25" s="8" t="n">
        <v>64</v>
      </c>
      <c r="J25" s="8" t="n">
        <f aca="false">SUM(C25:I25)</f>
        <v>959</v>
      </c>
    </row>
    <row r="26" s="10" customFormat="true" ht="17.25" hidden="false" customHeight="true" outlineLevel="0" collapsed="false">
      <c r="A26" s="5"/>
      <c r="B26" s="7"/>
      <c r="C26" s="9" t="n">
        <f aca="false">C25/$J25</f>
        <v>0.16266944734098</v>
      </c>
      <c r="D26" s="9" t="n">
        <f aca="false">D25/$J25</f>
        <v>0.0802919708029197</v>
      </c>
      <c r="E26" s="9" t="n">
        <f aca="false">E25/$J25</f>
        <v>0.173096976016684</v>
      </c>
      <c r="F26" s="9" t="n">
        <f aca="false">F25/$J25</f>
        <v>0.140771637122002</v>
      </c>
      <c r="G26" s="9" t="n">
        <f aca="false">G25/$J25</f>
        <v>0.165797705943691</v>
      </c>
      <c r="H26" s="9" t="n">
        <f aca="false">H25/$J25</f>
        <v>0.210636079249218</v>
      </c>
      <c r="I26" s="9" t="n">
        <f aca="false">I25/$J25</f>
        <v>0.0667361835245047</v>
      </c>
      <c r="J26" s="9" t="n">
        <f aca="false">J25/$J25</f>
        <v>1</v>
      </c>
    </row>
    <row r="27" s="12" customFormat="true" ht="17.25" hidden="false" customHeight="true" outlineLevel="0" collapsed="false">
      <c r="A27" s="5"/>
      <c r="B27" s="7" t="s">
        <v>14</v>
      </c>
      <c r="C27" s="11" t="n">
        <f aca="false">C23+C25</f>
        <v>496</v>
      </c>
      <c r="D27" s="11" t="n">
        <f aca="false">D23+D25</f>
        <v>190</v>
      </c>
      <c r="E27" s="11" t="n">
        <f aca="false">E23+E25</f>
        <v>535</v>
      </c>
      <c r="F27" s="11" t="n">
        <f aca="false">F23+F25</f>
        <v>374</v>
      </c>
      <c r="G27" s="11" t="n">
        <f aca="false">G23+G25</f>
        <v>408</v>
      </c>
      <c r="H27" s="11" t="n">
        <f aca="false">H23+H25</f>
        <v>308</v>
      </c>
      <c r="I27" s="11" t="n">
        <f aca="false">I23+I25</f>
        <v>82</v>
      </c>
      <c r="J27" s="11" t="n">
        <f aca="false">J23+J25</f>
        <v>2393</v>
      </c>
    </row>
    <row r="28" s="10" customFormat="true" ht="17.25" hidden="false" customHeight="true" outlineLevel="0" collapsed="false">
      <c r="A28" s="5"/>
      <c r="B28" s="7"/>
      <c r="C28" s="9" t="n">
        <f aca="false">C27/$J27</f>
        <v>0.207271207689093</v>
      </c>
      <c r="D28" s="9" t="n">
        <f aca="false">D27/$J27</f>
        <v>0.0793982448809026</v>
      </c>
      <c r="E28" s="9" t="n">
        <f aca="false">E27/$J27</f>
        <v>0.223568742164647</v>
      </c>
      <c r="F28" s="9" t="n">
        <f aca="false">F27/$J27</f>
        <v>0.156289176765566</v>
      </c>
      <c r="G28" s="9" t="n">
        <f aca="false">G27/$J27</f>
        <v>0.170497283744254</v>
      </c>
      <c r="H28" s="9" t="n">
        <f aca="false">H27/$J27</f>
        <v>0.128708733806937</v>
      </c>
      <c r="I28" s="9" t="n">
        <f aca="false">I27/$J27</f>
        <v>0.0342666109486001</v>
      </c>
      <c r="J28" s="9" t="n">
        <f aca="false">J27/$J27</f>
        <v>1</v>
      </c>
    </row>
    <row r="29" customFormat="false" ht="17.25" hidden="false" customHeight="true" outlineLevel="0" collapsed="false">
      <c r="A29" s="5" t="s">
        <v>18</v>
      </c>
      <c r="B29" s="7" t="s">
        <v>12</v>
      </c>
      <c r="C29" s="8" t="n">
        <v>402</v>
      </c>
      <c r="D29" s="8" t="n">
        <v>195</v>
      </c>
      <c r="E29" s="8" t="n">
        <v>420</v>
      </c>
      <c r="F29" s="8" t="n">
        <v>318</v>
      </c>
      <c r="G29" s="8" t="n">
        <v>399</v>
      </c>
      <c r="H29" s="8" t="n">
        <v>239</v>
      </c>
      <c r="I29" s="8" t="n">
        <v>150</v>
      </c>
      <c r="J29" s="8" t="n">
        <f aca="false">SUM(C29:I29)</f>
        <v>2123</v>
      </c>
    </row>
    <row r="30" s="10" customFormat="true" ht="17.25" hidden="false" customHeight="true" outlineLevel="0" collapsed="false">
      <c r="A30" s="5"/>
      <c r="B30" s="7"/>
      <c r="C30" s="9" t="n">
        <f aca="false">C29/$J29</f>
        <v>0.189354686764013</v>
      </c>
      <c r="D30" s="9" t="n">
        <f aca="false">D29/$J29</f>
        <v>0.0918511540273198</v>
      </c>
      <c r="E30" s="9" t="n">
        <f aca="false">E29/$J29</f>
        <v>0.197833254828073</v>
      </c>
      <c r="F30" s="9" t="n">
        <f aca="false">F29/$J29</f>
        <v>0.149788035798399</v>
      </c>
      <c r="G30" s="9" t="n">
        <f aca="false">G29/$J29</f>
        <v>0.18794159208667</v>
      </c>
      <c r="H30" s="9" t="n">
        <f aca="false">H29/$J29</f>
        <v>0.112576542628356</v>
      </c>
      <c r="I30" s="9" t="n">
        <f aca="false">I29/$J29</f>
        <v>0.0706547338671691</v>
      </c>
      <c r="J30" s="9" t="n">
        <f aca="false">J29/$J29</f>
        <v>1</v>
      </c>
    </row>
    <row r="31" customFormat="false" ht="17.25" hidden="false" customHeight="true" outlineLevel="0" collapsed="false">
      <c r="A31" s="5"/>
      <c r="B31" s="7" t="s">
        <v>13</v>
      </c>
      <c r="C31" s="8" t="n">
        <v>49</v>
      </c>
      <c r="D31" s="8" t="n">
        <v>21</v>
      </c>
      <c r="E31" s="8" t="n">
        <v>49</v>
      </c>
      <c r="F31" s="8" t="n">
        <v>38</v>
      </c>
      <c r="G31" s="8" t="n">
        <v>68</v>
      </c>
      <c r="H31" s="8" t="n">
        <v>44</v>
      </c>
      <c r="I31" s="8" t="n">
        <v>10</v>
      </c>
      <c r="J31" s="8" t="n">
        <f aca="false">SUM(C31:I31)</f>
        <v>279</v>
      </c>
    </row>
    <row r="32" s="10" customFormat="true" ht="17.25" hidden="false" customHeight="true" outlineLevel="0" collapsed="false">
      <c r="A32" s="5"/>
      <c r="B32" s="7"/>
      <c r="C32" s="9" t="n">
        <f aca="false">C31/$J31</f>
        <v>0.175627240143369</v>
      </c>
      <c r="D32" s="9" t="n">
        <f aca="false">D31/$J31</f>
        <v>0.0752688172043011</v>
      </c>
      <c r="E32" s="9" t="n">
        <f aca="false">E31/$J31</f>
        <v>0.175627240143369</v>
      </c>
      <c r="F32" s="9" t="n">
        <f aca="false">F31/$J31</f>
        <v>0.136200716845878</v>
      </c>
      <c r="G32" s="9" t="n">
        <f aca="false">G31/$J31</f>
        <v>0.243727598566308</v>
      </c>
      <c r="H32" s="9" t="n">
        <f aca="false">H31/$J31</f>
        <v>0.157706093189964</v>
      </c>
      <c r="I32" s="9" t="n">
        <f aca="false">I31/$J31</f>
        <v>0.03584229390681</v>
      </c>
      <c r="J32" s="9" t="n">
        <f aca="false">J31/$J31</f>
        <v>1</v>
      </c>
    </row>
    <row r="33" s="12" customFormat="true" ht="17.25" hidden="false" customHeight="true" outlineLevel="0" collapsed="false">
      <c r="A33" s="5"/>
      <c r="B33" s="7" t="s">
        <v>14</v>
      </c>
      <c r="C33" s="11" t="n">
        <f aca="false">C29+C31</f>
        <v>451</v>
      </c>
      <c r="D33" s="11" t="n">
        <f aca="false">D29+D31</f>
        <v>216</v>
      </c>
      <c r="E33" s="11" t="n">
        <f aca="false">E29+E31</f>
        <v>469</v>
      </c>
      <c r="F33" s="11" t="n">
        <f aca="false">F29+F31</f>
        <v>356</v>
      </c>
      <c r="G33" s="11" t="n">
        <f aca="false">G29+G31</f>
        <v>467</v>
      </c>
      <c r="H33" s="11" t="n">
        <f aca="false">H29+H31</f>
        <v>283</v>
      </c>
      <c r="I33" s="11" t="n">
        <f aca="false">I29+I31</f>
        <v>160</v>
      </c>
      <c r="J33" s="11" t="n">
        <f aca="false">J29+J31</f>
        <v>2402</v>
      </c>
    </row>
    <row r="34" s="10" customFormat="true" ht="17.25" hidden="false" customHeight="true" outlineLevel="0" collapsed="false">
      <c r="A34" s="5"/>
      <c r="B34" s="7"/>
      <c r="C34" s="9" t="n">
        <f aca="false">C33/$J33</f>
        <v>0.187760199833472</v>
      </c>
      <c r="D34" s="9" t="n">
        <f aca="false">D33/$J33</f>
        <v>0.08992506244796</v>
      </c>
      <c r="E34" s="9" t="n">
        <f aca="false">E33/$J33</f>
        <v>0.195253955037469</v>
      </c>
      <c r="F34" s="9" t="n">
        <f aca="false">F33/$J33</f>
        <v>0.148209825145712</v>
      </c>
      <c r="G34" s="9" t="n">
        <f aca="false">G33/$J33</f>
        <v>0.194421315570358</v>
      </c>
      <c r="H34" s="9" t="n">
        <f aca="false">H33/$J33</f>
        <v>0.11781848459617</v>
      </c>
      <c r="I34" s="9" t="n">
        <f aca="false">I33/$J33</f>
        <v>0.0666111573688593</v>
      </c>
      <c r="J34" s="9" t="n">
        <f aca="false">J33/$J33</f>
        <v>1</v>
      </c>
    </row>
    <row r="35" customFormat="false" ht="17.25" hidden="false" customHeight="true" outlineLevel="0" collapsed="false">
      <c r="A35" s="5" t="s">
        <v>19</v>
      </c>
      <c r="B35" s="7" t="s">
        <v>12</v>
      </c>
      <c r="C35" s="8" t="n">
        <v>48</v>
      </c>
      <c r="D35" s="8" t="n">
        <v>53</v>
      </c>
      <c r="E35" s="8" t="n">
        <v>93</v>
      </c>
      <c r="F35" s="8" t="n">
        <v>66</v>
      </c>
      <c r="G35" s="8" t="n">
        <v>91</v>
      </c>
      <c r="H35" s="8" t="n">
        <v>82</v>
      </c>
      <c r="I35" s="8" t="n">
        <v>43</v>
      </c>
      <c r="J35" s="8" t="n">
        <f aca="false">SUM(C35:I35)</f>
        <v>476</v>
      </c>
    </row>
    <row r="36" s="10" customFormat="true" ht="17.25" hidden="false" customHeight="true" outlineLevel="0" collapsed="false">
      <c r="A36" s="5"/>
      <c r="B36" s="7"/>
      <c r="C36" s="9" t="n">
        <f aca="false">C35/$J35</f>
        <v>0.100840336134454</v>
      </c>
      <c r="D36" s="9" t="n">
        <f aca="false">D35/$J35</f>
        <v>0.111344537815126</v>
      </c>
      <c r="E36" s="9" t="n">
        <f aca="false">E35/$J35</f>
        <v>0.195378151260504</v>
      </c>
      <c r="F36" s="9" t="n">
        <f aca="false">F35/$J35</f>
        <v>0.138655462184874</v>
      </c>
      <c r="G36" s="9" t="n">
        <f aca="false">G35/$J35</f>
        <v>0.191176470588235</v>
      </c>
      <c r="H36" s="9" t="n">
        <f aca="false">H35/$J35</f>
        <v>0.172268907563025</v>
      </c>
      <c r="I36" s="9" t="n">
        <f aca="false">I35/$J35</f>
        <v>0.0903361344537815</v>
      </c>
      <c r="J36" s="9" t="n">
        <f aca="false">J35/$J35</f>
        <v>1</v>
      </c>
    </row>
    <row r="37" customFormat="false" ht="17.25" hidden="false" customHeight="true" outlineLevel="0" collapsed="false">
      <c r="A37" s="5"/>
      <c r="B37" s="7" t="s">
        <v>13</v>
      </c>
      <c r="C37" s="8" t="n">
        <v>7</v>
      </c>
      <c r="D37" s="8" t="n">
        <v>3</v>
      </c>
      <c r="E37" s="8" t="n">
        <v>11</v>
      </c>
      <c r="F37" s="8" t="n">
        <v>5</v>
      </c>
      <c r="G37" s="8" t="n">
        <v>9</v>
      </c>
      <c r="H37" s="8" t="n">
        <v>8</v>
      </c>
      <c r="I37" s="8" t="n">
        <v>6</v>
      </c>
      <c r="J37" s="8" t="n">
        <f aca="false">SUM(C37:I37)</f>
        <v>49</v>
      </c>
    </row>
    <row r="38" s="10" customFormat="true" ht="17.25" hidden="false" customHeight="true" outlineLevel="0" collapsed="false">
      <c r="A38" s="5"/>
      <c r="B38" s="7"/>
      <c r="C38" s="9" t="n">
        <f aca="false">C37/$J37</f>
        <v>0.142857142857143</v>
      </c>
      <c r="D38" s="9" t="n">
        <f aca="false">D37/$J37</f>
        <v>0.0612244897959184</v>
      </c>
      <c r="E38" s="9" t="n">
        <f aca="false">E37/$J37</f>
        <v>0.224489795918367</v>
      </c>
      <c r="F38" s="9" t="n">
        <f aca="false">F37/$J37</f>
        <v>0.102040816326531</v>
      </c>
      <c r="G38" s="9" t="n">
        <f aca="false">G37/$J37</f>
        <v>0.183673469387755</v>
      </c>
      <c r="H38" s="9" t="n">
        <f aca="false">H37/$J37</f>
        <v>0.163265306122449</v>
      </c>
      <c r="I38" s="9" t="n">
        <f aca="false">I37/$J37</f>
        <v>0.122448979591837</v>
      </c>
      <c r="J38" s="9" t="n">
        <f aca="false">J37/$J37</f>
        <v>1</v>
      </c>
    </row>
    <row r="39" s="12" customFormat="true" ht="17.25" hidden="false" customHeight="true" outlineLevel="0" collapsed="false">
      <c r="A39" s="5"/>
      <c r="B39" s="7" t="s">
        <v>14</v>
      </c>
      <c r="C39" s="11" t="n">
        <f aca="false">C35+C37</f>
        <v>55</v>
      </c>
      <c r="D39" s="11" t="n">
        <f aca="false">D35+D37</f>
        <v>56</v>
      </c>
      <c r="E39" s="11" t="n">
        <f aca="false">E35+E37</f>
        <v>104</v>
      </c>
      <c r="F39" s="11" t="n">
        <f aca="false">F35+F37</f>
        <v>71</v>
      </c>
      <c r="G39" s="11" t="n">
        <f aca="false">G35+G37</f>
        <v>100</v>
      </c>
      <c r="H39" s="11" t="n">
        <f aca="false">H35+H37</f>
        <v>90</v>
      </c>
      <c r="I39" s="11" t="n">
        <f aca="false">I35+I37</f>
        <v>49</v>
      </c>
      <c r="J39" s="11" t="n">
        <f aca="false">J35+J37</f>
        <v>525</v>
      </c>
    </row>
    <row r="40" s="10" customFormat="true" ht="17.25" hidden="false" customHeight="true" outlineLevel="0" collapsed="false">
      <c r="A40" s="5"/>
      <c r="B40" s="7"/>
      <c r="C40" s="9" t="n">
        <f aca="false">C39/$J39</f>
        <v>0.104761904761905</v>
      </c>
      <c r="D40" s="9" t="n">
        <f aca="false">D39/$J39</f>
        <v>0.106666666666667</v>
      </c>
      <c r="E40" s="9" t="n">
        <f aca="false">E39/$J39</f>
        <v>0.198095238095238</v>
      </c>
      <c r="F40" s="9" t="n">
        <f aca="false">F39/$J39</f>
        <v>0.135238095238095</v>
      </c>
      <c r="G40" s="9" t="n">
        <f aca="false">G39/$J39</f>
        <v>0.19047619047619</v>
      </c>
      <c r="H40" s="9" t="n">
        <f aca="false">H39/$J39</f>
        <v>0.171428571428571</v>
      </c>
      <c r="I40" s="9" t="n">
        <f aca="false">I39/$J39</f>
        <v>0.0933333333333333</v>
      </c>
      <c r="J40" s="9" t="n">
        <f aca="false">J39/$J39</f>
        <v>1</v>
      </c>
    </row>
    <row r="41" s="12" customFormat="true" ht="17.25" hidden="false" customHeight="true" outlineLevel="0" collapsed="false">
      <c r="A41" s="5" t="s">
        <v>10</v>
      </c>
      <c r="B41" s="7" t="s">
        <v>12</v>
      </c>
      <c r="C41" s="11" t="n">
        <f aca="false">SUM(C5,C11,C17,C23,C29,C35)</f>
        <v>1310</v>
      </c>
      <c r="D41" s="11" t="n">
        <f aca="false">SUM(D5,D11,D17,D23,D29,D35)</f>
        <v>462</v>
      </c>
      <c r="E41" s="11" t="n">
        <f aca="false">SUM(E5,E11,E17,E23,E29,E35)</f>
        <v>1324</v>
      </c>
      <c r="F41" s="11" t="n">
        <f aca="false">SUM(F5,F11,F17,F23,F29,F35)</f>
        <v>931</v>
      </c>
      <c r="G41" s="11" t="n">
        <f aca="false">SUM(G5,G11,G17,G23,G29,G35)</f>
        <v>1035</v>
      </c>
      <c r="H41" s="11" t="n">
        <f aca="false">SUM(H5,H11,H17,H23,H29,H35)</f>
        <v>577</v>
      </c>
      <c r="I41" s="11" t="n">
        <f aca="false">SUM(I5,I11,I17,I23,I29,I35)</f>
        <v>221</v>
      </c>
      <c r="J41" s="11" t="n">
        <f aca="false">SUM(C41:I41)</f>
        <v>5860</v>
      </c>
    </row>
    <row r="42" s="10" customFormat="true" ht="17.25" hidden="false" customHeight="true" outlineLevel="0" collapsed="false">
      <c r="A42" s="5"/>
      <c r="B42" s="7"/>
      <c r="C42" s="9" t="n">
        <f aca="false">C41/$J41</f>
        <v>0.223549488054608</v>
      </c>
      <c r="D42" s="9" t="n">
        <f aca="false">D41/$J41</f>
        <v>0.078839590443686</v>
      </c>
      <c r="E42" s="9" t="n">
        <f aca="false">E41/$J41</f>
        <v>0.225938566552901</v>
      </c>
      <c r="F42" s="9" t="n">
        <f aca="false">F41/$J41</f>
        <v>0.158873720136519</v>
      </c>
      <c r="G42" s="9" t="n">
        <f aca="false">G41/$J41</f>
        <v>0.176621160409556</v>
      </c>
      <c r="H42" s="9" t="n">
        <f aca="false">H41/$J41</f>
        <v>0.0984641638225256</v>
      </c>
      <c r="I42" s="9" t="n">
        <f aca="false">I41/$J41</f>
        <v>0.0377133105802048</v>
      </c>
      <c r="J42" s="9" t="n">
        <f aca="false">J41/$J41</f>
        <v>1</v>
      </c>
    </row>
    <row r="43" s="12" customFormat="true" ht="17.25" hidden="false" customHeight="true" outlineLevel="0" collapsed="false">
      <c r="A43" s="5"/>
      <c r="B43" s="7" t="s">
        <v>13</v>
      </c>
      <c r="C43" s="11" t="n">
        <f aca="false">SUM(C7,C13,C19,C25,C31,C37)</f>
        <v>435</v>
      </c>
      <c r="D43" s="11" t="n">
        <f aca="false">SUM(D7,D13,D19,D25,D31,D37)</f>
        <v>157</v>
      </c>
      <c r="E43" s="11" t="n">
        <f aca="false">SUM(E7,E13,E19,E25,E31,E37)</f>
        <v>404</v>
      </c>
      <c r="F43" s="11" t="n">
        <f aca="false">SUM(F7,F13,F19,F25,F31,F37)</f>
        <v>346</v>
      </c>
      <c r="G43" s="11" t="n">
        <f aca="false">SUM(G7,G13,G19,G25,G31,G37)</f>
        <v>426</v>
      </c>
      <c r="H43" s="11" t="n">
        <f aca="false">SUM(H7,H13,H19,H25,H31,H37)</f>
        <v>451</v>
      </c>
      <c r="I43" s="11" t="n">
        <f aca="false">SUM(I7,I13,I19,I25,I31,I37)</f>
        <v>154</v>
      </c>
      <c r="J43" s="11" t="n">
        <f aca="false">SUM(C43:I43)</f>
        <v>2373</v>
      </c>
    </row>
    <row r="44" s="10" customFormat="true" ht="17.25" hidden="false" customHeight="true" outlineLevel="0" collapsed="false">
      <c r="A44" s="5"/>
      <c r="B44" s="7"/>
      <c r="C44" s="9" t="n">
        <f aca="false">C43/$J43</f>
        <v>0.183312262958281</v>
      </c>
      <c r="D44" s="9" t="n">
        <f aca="false">D43/$J43</f>
        <v>0.0661609776654024</v>
      </c>
      <c r="E44" s="9" t="n">
        <f aca="false">E43/$J43</f>
        <v>0.170248630425622</v>
      </c>
      <c r="F44" s="9" t="n">
        <f aca="false">F43/$J43</f>
        <v>0.145806995364518</v>
      </c>
      <c r="G44" s="9" t="n">
        <f aca="false">G43/$J43</f>
        <v>0.179519595448799</v>
      </c>
      <c r="H44" s="9" t="n">
        <f aca="false">H43/$J43</f>
        <v>0.190054782975137</v>
      </c>
      <c r="I44" s="9" t="n">
        <f aca="false">I43/$J43</f>
        <v>0.0648967551622419</v>
      </c>
      <c r="J44" s="9" t="n">
        <f aca="false">J43/$J43</f>
        <v>1</v>
      </c>
    </row>
    <row r="45" s="12" customFormat="true" ht="17.25" hidden="false" customHeight="true" outlineLevel="0" collapsed="false">
      <c r="A45" s="5"/>
      <c r="B45" s="7" t="s">
        <v>10</v>
      </c>
      <c r="C45" s="11" t="n">
        <f aca="false">SUM(C9,C15,C21,C27,C33,C39)</f>
        <v>1745</v>
      </c>
      <c r="D45" s="11" t="n">
        <f aca="false">SUM(D9,D15,D21,D27,D33,D39)</f>
        <v>619</v>
      </c>
      <c r="E45" s="11" t="n">
        <f aca="false">SUM(E9,E15,E21,E27,E33,E39)</f>
        <v>1728</v>
      </c>
      <c r="F45" s="11" t="n">
        <f aca="false">SUM(F9,F15,F21,F27,F33,F39)</f>
        <v>1277</v>
      </c>
      <c r="G45" s="11" t="n">
        <f aca="false">SUM(G9,G15,G21,G27,G33,G39)</f>
        <v>1461</v>
      </c>
      <c r="H45" s="11" t="n">
        <f aca="false">SUM(H9,H15,H21,H27,H33,H39)</f>
        <v>1028</v>
      </c>
      <c r="I45" s="11" t="n">
        <f aca="false">SUM(I9,I15,I21,I27,I33,I39)</f>
        <v>375</v>
      </c>
      <c r="J45" s="11" t="n">
        <f aca="false">SUM(C45:I45)</f>
        <v>8233</v>
      </c>
    </row>
    <row r="46" s="10" customFormat="true" ht="17.25" hidden="false" customHeight="true" outlineLevel="0" collapsed="false">
      <c r="A46" s="5"/>
      <c r="B46" s="7"/>
      <c r="C46" s="9" t="n">
        <f aca="false">C45/$J45</f>
        <v>0.211951900886676</v>
      </c>
      <c r="D46" s="9" t="n">
        <f aca="false">D45/$J45</f>
        <v>0.075185230171262</v>
      </c>
      <c r="E46" s="9" t="n">
        <f aca="false">E45/$J45</f>
        <v>0.209887039961132</v>
      </c>
      <c r="F46" s="9" t="n">
        <f aca="false">F45/$J45</f>
        <v>0.155107494230536</v>
      </c>
      <c r="G46" s="9" t="n">
        <f aca="false">G45/$J45</f>
        <v>0.17745657718936</v>
      </c>
      <c r="H46" s="9" t="n">
        <f aca="false">H45/$J45</f>
        <v>0.124863354791692</v>
      </c>
      <c r="I46" s="9" t="n">
        <f aca="false">I45/$J45</f>
        <v>0.0455484027693429</v>
      </c>
      <c r="J46" s="9" t="n">
        <f aca="false">J45/$J45</f>
        <v>1</v>
      </c>
    </row>
  </sheetData>
  <mergeCells count="28">
    <mergeCell ref="A5:A10"/>
    <mergeCell ref="B5:B6"/>
    <mergeCell ref="B7:B8"/>
    <mergeCell ref="B9:B10"/>
    <mergeCell ref="A11:A16"/>
    <mergeCell ref="B11:B12"/>
    <mergeCell ref="B13:B14"/>
    <mergeCell ref="B15:B16"/>
    <mergeCell ref="A17:A22"/>
    <mergeCell ref="B17:B18"/>
    <mergeCell ref="B19:B20"/>
    <mergeCell ref="B21:B22"/>
    <mergeCell ref="A23:A28"/>
    <mergeCell ref="B23:B24"/>
    <mergeCell ref="B25:B26"/>
    <mergeCell ref="B27:B28"/>
    <mergeCell ref="A29:A34"/>
    <mergeCell ref="B29:B30"/>
    <mergeCell ref="B31:B32"/>
    <mergeCell ref="B33:B34"/>
    <mergeCell ref="A35:A40"/>
    <mergeCell ref="B35:B36"/>
    <mergeCell ref="B37:B38"/>
    <mergeCell ref="B39:B40"/>
    <mergeCell ref="A41:A46"/>
    <mergeCell ref="B41:B42"/>
    <mergeCell ref="B43:B44"/>
    <mergeCell ref="B45:B4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5-03-11T00:50:40Z</cp:lastPrinted>
  <dcterms:modified xsi:type="dcterms:W3CDTF">2015-03-11T00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